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39767"/>
        <c:axId val="79248459"/>
      </c:lineChart>
      <c:catAx>
        <c:axId val="8903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48459"/>
        <c:crossesAt val="0"/>
        <c:auto val="1"/>
        <c:lblAlgn val="ctr"/>
        <c:lblOffset val="100"/>
        <c:noMultiLvlLbl val="0"/>
      </c:catAx>
      <c:valAx>
        <c:axId val="79248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39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27277"/>
        <c:axId val="26328842"/>
      </c:lineChart>
      <c:catAx>
        <c:axId val="1452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28842"/>
        <c:crossesAt val="0"/>
        <c:auto val="1"/>
        <c:lblAlgn val="ctr"/>
        <c:lblOffset val="100"/>
        <c:noMultiLvlLbl val="0"/>
      </c:catAx>
      <c:valAx>
        <c:axId val="26328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27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20768"/>
        <c:axId val="69502187"/>
      </c:lineChart>
      <c:catAx>
        <c:axId val="1072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02187"/>
        <c:crossesAt val="0"/>
        <c:auto val="1"/>
        <c:lblAlgn val="ctr"/>
        <c:lblOffset val="100"/>
        <c:noMultiLvlLbl val="0"/>
      </c:catAx>
      <c:valAx>
        <c:axId val="69502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0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96039"/>
        <c:axId val="29974116"/>
      </c:lineChart>
      <c:catAx>
        <c:axId val="6049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74116"/>
        <c:crossesAt val="0"/>
        <c:auto val="1"/>
        <c:lblAlgn val="ctr"/>
        <c:lblOffset val="100"/>
        <c:noMultiLvlLbl val="0"/>
      </c:catAx>
      <c:valAx>
        <c:axId val="29974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96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